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70684"/>
        <c:axId val="91810682"/>
      </c:barChart>
      <c:catAx>
        <c:axId val="412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682"/>
        <c:auto val="1"/>
        <c:lblAlgn val="ctr"/>
        <c:lblOffset val="100"/>
        <c:noMultiLvlLbl val="0"/>
      </c:catAx>
      <c:valAx>
        <c:axId val="9181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6063"/>
        <c:axId val="60686524"/>
      </c:barChart>
      <c:catAx>
        <c:axId val="506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524"/>
        <c:auto val="1"/>
        <c:lblAlgn val="ctr"/>
        <c:lblOffset val="100"/>
        <c:noMultiLvlLbl val="0"/>
      </c:catAx>
      <c:valAx>
        <c:axId val="606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13549"/>
        <c:axId val="860200"/>
      </c:barChart>
      <c:catAx>
        <c:axId val="5561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0"/>
        <c:auto val="1"/>
        <c:lblAlgn val="ctr"/>
        <c:lblOffset val="100"/>
        <c:noMultiLvlLbl val="0"/>
      </c:catAx>
      <c:valAx>
        <c:axId val="8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83884"/>
        <c:axId val="816849"/>
      </c:barChart>
      <c:catAx>
        <c:axId val="7438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9"/>
        <c:auto val="1"/>
        <c:lblAlgn val="ctr"/>
        <c:lblOffset val="100"/>
        <c:noMultiLvlLbl val="0"/>
      </c:catAx>
      <c:valAx>
        <c:axId val="8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61681"/>
        <c:axId val="69142063"/>
      </c:barChart>
      <c:catAx>
        <c:axId val="2416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063"/>
        <c:auto val="1"/>
        <c:lblAlgn val="ctr"/>
        <c:lblOffset val="100"/>
        <c:noMultiLvlLbl val="0"/>
      </c:catAx>
      <c:valAx>
        <c:axId val="691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73035"/>
        <c:axId val="87477246"/>
      </c:barChart>
      <c:catAx>
        <c:axId val="7837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246"/>
        <c:auto val="1"/>
        <c:lblAlgn val="ctr"/>
        <c:lblOffset val="100"/>
        <c:noMultiLvlLbl val="0"/>
      </c:catAx>
      <c:valAx>
        <c:axId val="874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43005"/>
        <c:axId val="65213058"/>
      </c:barChart>
      <c:catAx>
        <c:axId val="2704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058"/>
        <c:auto val="1"/>
        <c:lblAlgn val="ctr"/>
        <c:lblOffset val="100"/>
        <c:noMultiLvlLbl val="0"/>
      </c:catAx>
      <c:valAx>
        <c:axId val="652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9074"/>
        <c:axId val="89714885"/>
      </c:barChart>
      <c:catAx>
        <c:axId val="978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885"/>
        <c:auto val="1"/>
        <c:lblAlgn val="ctr"/>
        <c:lblOffset val="100"/>
        <c:noMultiLvlLbl val="0"/>
      </c:catAx>
      <c:valAx>
        <c:axId val="8971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56224"/>
        <c:axId val="60548278"/>
      </c:barChart>
      <c:catAx>
        <c:axId val="8955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278"/>
        <c:auto val="1"/>
        <c:lblAlgn val="ctr"/>
        <c:lblOffset val="100"/>
        <c:noMultiLvlLbl val="0"/>
      </c:catAx>
      <c:valAx>
        <c:axId val="605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34435"/>
        <c:axId val="21404827"/>
      </c:barChart>
      <c:catAx>
        <c:axId val="6723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827"/>
        <c:auto val="1"/>
        <c:lblAlgn val="ctr"/>
        <c:lblOffset val="100"/>
        <c:noMultiLvlLbl val="0"/>
      </c:catAx>
      <c:valAx>
        <c:axId val="214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03470"/>
        <c:axId val="33395954"/>
      </c:barChart>
      <c:catAx>
        <c:axId val="817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954"/>
        <c:auto val="1"/>
        <c:lblAlgn val="ctr"/>
        <c:lblOffset val="100"/>
        <c:noMultiLvlLbl val="0"/>
      </c:catAx>
      <c:valAx>
        <c:axId val="3339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3837"/>
        <c:axId val="3763818"/>
      </c:barChart>
      <c:catAx>
        <c:axId val="248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18"/>
        <c:auto val="1"/>
        <c:lblAlgn val="ctr"/>
        <c:lblOffset val="100"/>
        <c:noMultiLvlLbl val="0"/>
      </c:catAx>
      <c:valAx>
        <c:axId val="37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8607"/>
        <c:axId val="51837671"/>
      </c:barChart>
      <c:catAx>
        <c:axId val="621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671"/>
        <c:auto val="1"/>
        <c:lblAlgn val="ctr"/>
        <c:lblOffset val="100"/>
        <c:noMultiLvlLbl val="0"/>
      </c:catAx>
      <c:valAx>
        <c:axId val="518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76729"/>
        <c:axId val="1167082"/>
      </c:barChart>
      <c:catAx>
        <c:axId val="807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82"/>
        <c:auto val="1"/>
        <c:lblAlgn val="ctr"/>
        <c:lblOffset val="100"/>
        <c:noMultiLvlLbl val="0"/>
      </c:catAx>
      <c:valAx>
        <c:axId val="116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30114"/>
        <c:axId val="17432850"/>
      </c:barChart>
      <c:catAx>
        <c:axId val="2113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850"/>
        <c:auto val="1"/>
        <c:lblAlgn val="ctr"/>
        <c:lblOffset val="100"/>
        <c:noMultiLvlLbl val="0"/>
      </c:catAx>
      <c:valAx>
        <c:axId val="174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86765"/>
        <c:axId val="87383120"/>
      </c:barChart>
      <c:catAx>
        <c:axId val="7308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120"/>
        <c:auto val="1"/>
        <c:lblAlgn val="ctr"/>
        <c:lblOffset val="100"/>
        <c:noMultiLvlLbl val="0"/>
      </c:catAx>
      <c:valAx>
        <c:axId val="873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92828"/>
        <c:axId val="90058615"/>
      </c:barChart>
      <c:catAx>
        <c:axId val="278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615"/>
        <c:auto val="1"/>
        <c:lblAlgn val="ctr"/>
        <c:lblOffset val="100"/>
        <c:noMultiLvlLbl val="0"/>
      </c:catAx>
      <c:valAx>
        <c:axId val="900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71545"/>
        <c:axId val="66530757"/>
      </c:barChart>
      <c:catAx>
        <c:axId val="1167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757"/>
        <c:auto val="1"/>
        <c:lblAlgn val="ctr"/>
        <c:lblOffset val="100"/>
        <c:noMultiLvlLbl val="0"/>
      </c:catAx>
      <c:valAx>
        <c:axId val="6653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