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1833"/>
        <c:axId val="75675512"/>
      </c:scatterChart>
      <c:valAx>
        <c:axId val="5961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512"/>
        <c:crossesAt val="0"/>
        <c:crossBetween val="midCat"/>
      </c:valAx>
      <c:valAx>
        <c:axId val="75675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40485"/>
        <c:axId val="49028444"/>
      </c:scatterChart>
      <c:valAx>
        <c:axId val="51840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444"/>
        <c:crossesAt val="0"/>
        <c:crossBetween val="midCat"/>
      </c:valAx>
      <c:valAx>
        <c:axId val="49028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17760"/>
        <c:axId val="41974810"/>
      </c:scatterChart>
      <c:valAx>
        <c:axId val="98017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810"/>
        <c:crossesAt val="0"/>
        <c:crossBetween val="midCat"/>
      </c:valAx>
      <c:valAx>
        <c:axId val="41974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51742"/>
        <c:axId val="79813652"/>
      </c:scatterChart>
      <c:valAx>
        <c:axId val="59051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652"/>
        <c:crossesAt val="0"/>
        <c:crossBetween val="midCat"/>
      </c:valAx>
      <c:valAx>
        <c:axId val="79813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