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22937"/>
        <c:axId val="18379057"/>
      </c:barChart>
      <c:catAx>
        <c:axId val="2202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057"/>
        <c:auto val="1"/>
        <c:lblAlgn val="ctr"/>
        <c:lblOffset val="100"/>
        <c:noMultiLvlLbl val="0"/>
      </c:catAx>
      <c:valAx>
        <c:axId val="1837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967922"/>
        <c:axId val="55707829"/>
      </c:barChart>
      <c:catAx>
        <c:axId val="9196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829"/>
        <c:auto val="1"/>
        <c:lblAlgn val="ctr"/>
        <c:lblOffset val="100"/>
        <c:noMultiLvlLbl val="0"/>
      </c:catAx>
      <c:valAx>
        <c:axId val="5570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07867"/>
        <c:axId val="23825437"/>
      </c:barChart>
      <c:catAx>
        <c:axId val="4220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437"/>
        <c:auto val="1"/>
        <c:lblAlgn val="ctr"/>
        <c:lblOffset val="100"/>
        <c:noMultiLvlLbl val="0"/>
      </c:catAx>
      <c:valAx>
        <c:axId val="2382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152"/>
        <c:axId val="39547263"/>
      </c:barChart>
      <c:catAx>
        <c:axId val="372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263"/>
        <c:auto val="1"/>
        <c:lblAlgn val="ctr"/>
        <c:lblOffset val="100"/>
        <c:noMultiLvlLbl val="0"/>
      </c:catAx>
      <c:valAx>
        <c:axId val="395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0009989"/>
        <c:axId val="15432773"/>
      </c:barChart>
      <c:catAx>
        <c:axId val="2000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773"/>
        <c:auto val="1"/>
        <c:lblAlgn val="ctr"/>
        <c:lblOffset val="100"/>
        <c:noMultiLvlLbl val="0"/>
      </c:catAx>
      <c:valAx>
        <c:axId val="1543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42401"/>
        <c:axId val="1835580"/>
      </c:barChart>
      <c:catAx>
        <c:axId val="43942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80"/>
        <c:auto val="1"/>
        <c:lblAlgn val="ctr"/>
        <c:lblOffset val="100"/>
        <c:noMultiLvlLbl val="0"/>
      </c:catAx>
      <c:valAx>
        <c:axId val="183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98503"/>
        <c:axId val="91626968"/>
      </c:barChart>
      <c:catAx>
        <c:axId val="9649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968"/>
        <c:auto val="1"/>
        <c:lblAlgn val="ctr"/>
        <c:lblOffset val="100"/>
        <c:noMultiLvlLbl val="0"/>
      </c:catAx>
      <c:valAx>
        <c:axId val="9162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86687"/>
        <c:axId val="86957339"/>
      </c:barChart>
      <c:catAx>
        <c:axId val="82486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339"/>
        <c:auto val="1"/>
        <c:lblAlgn val="ctr"/>
        <c:lblOffset val="100"/>
        <c:noMultiLvlLbl val="0"/>
      </c:catAx>
      <c:valAx>
        <c:axId val="8695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58938"/>
        <c:axId val="8563202"/>
      </c:barChart>
      <c:catAx>
        <c:axId val="68858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02"/>
        <c:auto val="1"/>
        <c:lblAlgn val="ctr"/>
        <c:lblOffset val="100"/>
        <c:noMultiLvlLbl val="0"/>
      </c:catAx>
      <c:valAx>
        <c:axId val="856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622232"/>
        <c:axId val="59098338"/>
      </c:barChart>
      <c:catAx>
        <c:axId val="1362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338"/>
        <c:auto val="1"/>
        <c:lblAlgn val="ctr"/>
        <c:lblOffset val="100"/>
        <c:noMultiLvlLbl val="0"/>
      </c:catAx>
      <c:valAx>
        <c:axId val="590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85785"/>
        <c:axId val="1766860"/>
      </c:barChart>
      <c:catAx>
        <c:axId val="23685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860"/>
        <c:auto val="1"/>
        <c:lblAlgn val="ctr"/>
        <c:lblOffset val="100"/>
        <c:noMultiLvlLbl val="0"/>
      </c:catAx>
      <c:valAx>
        <c:axId val="17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5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1171"/>
        <c:axId val="11710104"/>
      </c:barChart>
      <c:catAx>
        <c:axId val="5581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104"/>
        <c:auto val="1"/>
        <c:lblAlgn val="ctr"/>
        <c:lblOffset val="100"/>
        <c:noMultiLvlLbl val="0"/>
      </c:catAx>
      <c:valAx>
        <c:axId val="1171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216194"/>
        <c:axId val="75616768"/>
      </c:barChart>
      <c:catAx>
        <c:axId val="5821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6768"/>
        <c:auto val="1"/>
        <c:lblAlgn val="ctr"/>
        <c:lblOffset val="100"/>
        <c:noMultiLvlLbl val="0"/>
      </c:catAx>
      <c:valAx>
        <c:axId val="7561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5251"/>
        <c:axId val="75708618"/>
      </c:barChart>
      <c:catAx>
        <c:axId val="407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8618"/>
        <c:auto val="1"/>
        <c:lblAlgn val="ctr"/>
        <c:lblOffset val="100"/>
        <c:noMultiLvlLbl val="0"/>
      </c:catAx>
      <c:valAx>
        <c:axId val="757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479814"/>
        <c:axId val="80542049"/>
      </c:barChart>
      <c:catAx>
        <c:axId val="8847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049"/>
        <c:auto val="1"/>
        <c:lblAlgn val="ctr"/>
        <c:lblOffset val="100"/>
        <c:noMultiLvlLbl val="0"/>
      </c:catAx>
      <c:valAx>
        <c:axId val="8054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24357"/>
        <c:axId val="85595913"/>
      </c:barChart>
      <c:catAx>
        <c:axId val="33524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913"/>
        <c:auto val="1"/>
        <c:lblAlgn val="ctr"/>
        <c:lblOffset val="100"/>
        <c:noMultiLvlLbl val="0"/>
      </c:catAx>
      <c:valAx>
        <c:axId val="8559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4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039804"/>
        <c:axId val="31600316"/>
      </c:barChart>
      <c:catAx>
        <c:axId val="1703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316"/>
        <c:auto val="1"/>
        <c:lblAlgn val="ctr"/>
        <c:lblOffset val="100"/>
        <c:noMultiLvlLbl val="0"/>
      </c:catAx>
      <c:valAx>
        <c:axId val="3160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60181"/>
        <c:axId val="71638065"/>
      </c:barChart>
      <c:catAx>
        <c:axId val="4056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8065"/>
        <c:auto val="1"/>
        <c:lblAlgn val="ctr"/>
        <c:lblOffset val="100"/>
        <c:noMultiLvlLbl val="0"/>
      </c:catAx>
      <c:valAx>
        <c:axId val="7163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