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13478"/>
        <c:axId val="70754813"/>
      </c:scatterChart>
      <c:valAx>
        <c:axId val="50513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4813"/>
        <c:crossesAt val="0"/>
        <c:crossBetween val="midCat"/>
      </c:valAx>
      <c:valAx>
        <c:axId val="70754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775953"/>
        <c:axId val="97012491"/>
      </c:scatterChart>
      <c:valAx>
        <c:axId val="4277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491"/>
        <c:crossesAt val="0"/>
        <c:crossBetween val="midCat"/>
      </c:valAx>
      <c:valAx>
        <c:axId val="97012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247499"/>
        <c:axId val="12857314"/>
      </c:scatterChart>
      <c:valAx>
        <c:axId val="81247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314"/>
        <c:crossesAt val="0"/>
        <c:crossBetween val="midCat"/>
      </c:valAx>
      <c:valAx>
        <c:axId val="1285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013128"/>
        <c:axId val="24180702"/>
      </c:scatterChart>
      <c:valAx>
        <c:axId val="80013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702"/>
        <c:crossesAt val="0"/>
        <c:crossBetween val="midCat"/>
      </c:valAx>
      <c:valAx>
        <c:axId val="2418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