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8359714"/>
        <c:axId val="3822232"/>
      </c:scatterChart>
      <c:valAx>
        <c:axId val="4835971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232"/>
        <c:crossesAt val="0"/>
        <c:crossBetween val="midCat"/>
        <c:majorUnit val="1"/>
      </c:valAx>
      <c:valAx>
        <c:axId val="382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971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