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23309"/>
        <c:axId val="17170917"/>
      </c:scatterChart>
      <c:valAx>
        <c:axId val="7823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917"/>
        <c:crossesAt val="0"/>
        <c:crossBetween val="midCat"/>
      </c:valAx>
      <c:valAx>
        <c:axId val="17170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099851"/>
        <c:axId val="98301902"/>
      </c:scatterChart>
      <c:valAx>
        <c:axId val="70099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902"/>
        <c:crossesAt val="0"/>
        <c:crossBetween val="midCat"/>
      </c:valAx>
      <c:valAx>
        <c:axId val="98301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