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0529"/>
        <c:axId val="75246223"/>
      </c:barChart>
      <c:catAx>
        <c:axId val="711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23"/>
        <c:auto val="1"/>
        <c:lblAlgn val="ctr"/>
        <c:lblOffset val="100"/>
        <c:noMultiLvlLbl val="0"/>
      </c:catAx>
      <c:valAx>
        <c:axId val="752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8616"/>
        <c:axId val="65304709"/>
      </c:barChart>
      <c:catAx>
        <c:axId val="475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09"/>
        <c:auto val="1"/>
        <c:lblAlgn val="ctr"/>
        <c:lblOffset val="100"/>
        <c:noMultiLvlLbl val="0"/>
      </c:catAx>
      <c:valAx>
        <c:axId val="653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135"/>
        <c:axId val="81882333"/>
      </c:barChart>
      <c:catAx>
        <c:axId val="72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333"/>
        <c:auto val="1"/>
        <c:lblAlgn val="ctr"/>
        <c:lblOffset val="100"/>
        <c:noMultiLvlLbl val="0"/>
      </c:catAx>
      <c:valAx>
        <c:axId val="818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8641"/>
        <c:axId val="79963931"/>
      </c:barChart>
      <c:catAx>
        <c:axId val="902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931"/>
        <c:auto val="1"/>
        <c:lblAlgn val="ctr"/>
        <c:lblOffset val="100"/>
        <c:noMultiLvlLbl val="0"/>
      </c:catAx>
      <c:valAx>
        <c:axId val="799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05596"/>
        <c:axId val="35130301"/>
      </c:barChart>
      <c:catAx>
        <c:axId val="742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301"/>
        <c:auto val="1"/>
        <c:lblAlgn val="ctr"/>
        <c:lblOffset val="100"/>
        <c:noMultiLvlLbl val="0"/>
      </c:catAx>
      <c:valAx>
        <c:axId val="351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46284"/>
        <c:axId val="91146560"/>
      </c:barChart>
      <c:catAx>
        <c:axId val="868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60"/>
        <c:auto val="1"/>
        <c:lblAlgn val="ctr"/>
        <c:lblOffset val="100"/>
        <c:noMultiLvlLbl val="0"/>
      </c:catAx>
      <c:valAx>
        <c:axId val="911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5797"/>
        <c:axId val="42889363"/>
      </c:barChart>
      <c:catAx>
        <c:axId val="726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363"/>
        <c:auto val="1"/>
        <c:lblAlgn val="ctr"/>
        <c:lblOffset val="100"/>
        <c:noMultiLvlLbl val="0"/>
      </c:catAx>
      <c:valAx>
        <c:axId val="428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93032"/>
        <c:axId val="51869397"/>
      </c:barChart>
      <c:catAx>
        <c:axId val="721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397"/>
        <c:auto val="1"/>
        <c:lblAlgn val="ctr"/>
        <c:lblOffset val="100"/>
        <c:noMultiLvlLbl val="0"/>
      </c:catAx>
      <c:valAx>
        <c:axId val="518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6839"/>
        <c:axId val="70205176"/>
      </c:barChart>
      <c:catAx>
        <c:axId val="701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76"/>
        <c:auto val="1"/>
        <c:lblAlgn val="ctr"/>
        <c:lblOffset val="100"/>
        <c:noMultiLvlLbl val="0"/>
      </c:catAx>
      <c:valAx>
        <c:axId val="702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6638"/>
        <c:axId val="29197519"/>
      </c:barChart>
      <c:catAx>
        <c:axId val="412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19"/>
        <c:auto val="1"/>
        <c:lblAlgn val="ctr"/>
        <c:lblOffset val="100"/>
        <c:noMultiLvlLbl val="0"/>
      </c:catAx>
      <c:valAx>
        <c:axId val="291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9106"/>
        <c:axId val="38451901"/>
      </c:barChart>
      <c:catAx>
        <c:axId val="968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01"/>
        <c:auto val="1"/>
        <c:lblAlgn val="ctr"/>
        <c:lblOffset val="100"/>
        <c:noMultiLvlLbl val="0"/>
      </c:catAx>
      <c:valAx>
        <c:axId val="384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5945"/>
        <c:axId val="83327996"/>
      </c:barChart>
      <c:catAx>
        <c:axId val="970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96"/>
        <c:auto val="1"/>
        <c:lblAlgn val="ctr"/>
        <c:lblOffset val="100"/>
        <c:noMultiLvlLbl val="0"/>
      </c:catAx>
      <c:valAx>
        <c:axId val="833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3241"/>
        <c:axId val="21654160"/>
      </c:barChart>
      <c:catAx>
        <c:axId val="954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60"/>
        <c:auto val="1"/>
        <c:lblAlgn val="ctr"/>
        <c:lblOffset val="100"/>
        <c:noMultiLvlLbl val="0"/>
      </c:catAx>
      <c:valAx>
        <c:axId val="21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84347"/>
        <c:axId val="10584890"/>
      </c:barChart>
      <c:catAx>
        <c:axId val="134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90"/>
        <c:auto val="1"/>
        <c:lblAlgn val="ctr"/>
        <c:lblOffset val="100"/>
        <c:noMultiLvlLbl val="0"/>
      </c:catAx>
      <c:valAx>
        <c:axId val="105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02112"/>
        <c:axId val="54818279"/>
      </c:barChart>
      <c:catAx>
        <c:axId val="126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279"/>
        <c:auto val="1"/>
        <c:lblAlgn val="ctr"/>
        <c:lblOffset val="100"/>
        <c:noMultiLvlLbl val="0"/>
      </c:catAx>
      <c:valAx>
        <c:axId val="548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79453"/>
        <c:axId val="5903902"/>
      </c:barChart>
      <c:catAx>
        <c:axId val="579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2"/>
        <c:auto val="1"/>
        <c:lblAlgn val="ctr"/>
        <c:lblOffset val="100"/>
        <c:noMultiLvlLbl val="0"/>
      </c:catAx>
      <c:valAx>
        <c:axId val="59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5282"/>
        <c:axId val="26225430"/>
      </c:barChart>
      <c:catAx>
        <c:axId val="967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30"/>
        <c:auto val="1"/>
        <c:lblAlgn val="ctr"/>
        <c:lblOffset val="100"/>
        <c:noMultiLvlLbl val="0"/>
      </c:catAx>
      <c:valAx>
        <c:axId val="262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38"/>
        <c:axId val="85522723"/>
      </c:barChart>
      <c:catAx>
        <c:axId val="7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23"/>
        <c:auto val="1"/>
        <c:lblAlgn val="ctr"/>
        <c:lblOffset val="100"/>
        <c:noMultiLvlLbl val="0"/>
      </c:catAx>
      <c:valAx>
        <c:axId val="855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