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58440"/>
        <c:axId val="15986660"/>
      </c:scatterChart>
      <c:valAx>
        <c:axId val="7495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60"/>
        <c:crossesAt val="0"/>
        <c:crossBetween val="midCat"/>
      </c:valAx>
      <c:valAx>
        <c:axId val="1598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7754"/>
        <c:axId val="85160133"/>
      </c:scatterChart>
      <c:valAx>
        <c:axId val="9921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133"/>
        <c:crossesAt val="0"/>
        <c:crossBetween val="midCat"/>
      </c:valAx>
      <c:valAx>
        <c:axId val="8516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2239"/>
        <c:axId val="57285614"/>
      </c:scatterChart>
      <c:valAx>
        <c:axId val="8275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14"/>
        <c:crossesAt val="0"/>
        <c:crossBetween val="midCat"/>
      </c:valAx>
      <c:valAx>
        <c:axId val="5728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2327"/>
        <c:axId val="59486053"/>
      </c:scatterChart>
      <c:valAx>
        <c:axId val="5671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053"/>
        <c:crossesAt val="0"/>
        <c:crossBetween val="midCat"/>
      </c:valAx>
      <c:valAx>
        <c:axId val="5948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