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7740"/>
        <c:axId val="83615426"/>
      </c:barChart>
      <c:catAx>
        <c:axId val="134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26"/>
        <c:auto val="1"/>
        <c:lblAlgn val="ctr"/>
        <c:lblOffset val="100"/>
        <c:noMultiLvlLbl val="0"/>
      </c:catAx>
      <c:valAx>
        <c:axId val="836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87674"/>
        <c:axId val="32612914"/>
      </c:barChart>
      <c:catAx>
        <c:axId val="481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14"/>
        <c:auto val="1"/>
        <c:lblAlgn val="ctr"/>
        <c:lblOffset val="100"/>
        <c:noMultiLvlLbl val="0"/>
      </c:catAx>
      <c:valAx>
        <c:axId val="326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4841"/>
        <c:axId val="12329190"/>
      </c:barChart>
      <c:catAx>
        <c:axId val="111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190"/>
        <c:auto val="1"/>
        <c:lblAlgn val="ctr"/>
        <c:lblOffset val="100"/>
        <c:noMultiLvlLbl val="0"/>
      </c:catAx>
      <c:valAx>
        <c:axId val="123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953"/>
        <c:axId val="80536301"/>
      </c:barChart>
      <c:catAx>
        <c:axId val="18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301"/>
        <c:auto val="1"/>
        <c:lblAlgn val="ctr"/>
        <c:lblOffset val="100"/>
        <c:noMultiLvlLbl val="0"/>
      </c:catAx>
      <c:valAx>
        <c:axId val="805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7408"/>
        <c:axId val="52662929"/>
      </c:barChart>
      <c:catAx>
        <c:axId val="53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29"/>
        <c:auto val="1"/>
        <c:lblAlgn val="ctr"/>
        <c:lblOffset val="100"/>
        <c:noMultiLvlLbl val="0"/>
      </c:catAx>
      <c:valAx>
        <c:axId val="526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1395"/>
        <c:axId val="20225789"/>
      </c:barChart>
      <c:catAx>
        <c:axId val="226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89"/>
        <c:auto val="1"/>
        <c:lblAlgn val="ctr"/>
        <c:lblOffset val="100"/>
        <c:noMultiLvlLbl val="0"/>
      </c:catAx>
      <c:valAx>
        <c:axId val="202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293"/>
        <c:axId val="77281613"/>
      </c:barChart>
      <c:catAx>
        <c:axId val="496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13"/>
        <c:auto val="1"/>
        <c:lblAlgn val="ctr"/>
        <c:lblOffset val="100"/>
        <c:noMultiLvlLbl val="0"/>
      </c:catAx>
      <c:valAx>
        <c:axId val="772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5408"/>
        <c:axId val="39974657"/>
      </c:barChart>
      <c:catAx>
        <c:axId val="737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657"/>
        <c:auto val="1"/>
        <c:lblAlgn val="ctr"/>
        <c:lblOffset val="100"/>
        <c:noMultiLvlLbl val="0"/>
      </c:catAx>
      <c:valAx>
        <c:axId val="399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579"/>
        <c:axId val="56025868"/>
      </c:barChart>
      <c:catAx>
        <c:axId val="82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68"/>
        <c:auto val="1"/>
        <c:lblAlgn val="ctr"/>
        <c:lblOffset val="100"/>
        <c:noMultiLvlLbl val="0"/>
      </c:catAx>
      <c:valAx>
        <c:axId val="560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02341"/>
        <c:axId val="68480419"/>
      </c:barChart>
      <c:catAx>
        <c:axId val="882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419"/>
        <c:auto val="1"/>
        <c:lblAlgn val="ctr"/>
        <c:lblOffset val="100"/>
        <c:noMultiLvlLbl val="0"/>
      </c:catAx>
      <c:valAx>
        <c:axId val="684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4543"/>
        <c:axId val="25662465"/>
      </c:barChart>
      <c:catAx>
        <c:axId val="989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465"/>
        <c:auto val="1"/>
        <c:lblAlgn val="ctr"/>
        <c:lblOffset val="100"/>
        <c:noMultiLvlLbl val="0"/>
      </c:catAx>
      <c:valAx>
        <c:axId val="256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3712"/>
        <c:axId val="99787757"/>
      </c:barChart>
      <c:catAx>
        <c:axId val="845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57"/>
        <c:auto val="1"/>
        <c:lblAlgn val="ctr"/>
        <c:lblOffset val="100"/>
        <c:noMultiLvlLbl val="0"/>
      </c:catAx>
      <c:valAx>
        <c:axId val="997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7353"/>
        <c:axId val="70149764"/>
      </c:barChart>
      <c:catAx>
        <c:axId val="849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64"/>
        <c:auto val="1"/>
        <c:lblAlgn val="ctr"/>
        <c:lblOffset val="100"/>
        <c:noMultiLvlLbl val="0"/>
      </c:catAx>
      <c:valAx>
        <c:axId val="701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5394"/>
        <c:axId val="67171783"/>
      </c:barChart>
      <c:catAx>
        <c:axId val="245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83"/>
        <c:auto val="1"/>
        <c:lblAlgn val="ctr"/>
        <c:lblOffset val="100"/>
        <c:noMultiLvlLbl val="0"/>
      </c:catAx>
      <c:valAx>
        <c:axId val="671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9456"/>
        <c:axId val="91188292"/>
      </c:barChart>
      <c:catAx>
        <c:axId val="241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92"/>
        <c:auto val="1"/>
        <c:lblAlgn val="ctr"/>
        <c:lblOffset val="100"/>
        <c:noMultiLvlLbl val="0"/>
      </c:catAx>
      <c:valAx>
        <c:axId val="911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2865"/>
        <c:axId val="33305947"/>
      </c:barChart>
      <c:catAx>
        <c:axId val="563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47"/>
        <c:auto val="1"/>
        <c:lblAlgn val="ctr"/>
        <c:lblOffset val="100"/>
        <c:noMultiLvlLbl val="0"/>
      </c:catAx>
      <c:valAx>
        <c:axId val="333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4435"/>
        <c:axId val="59053494"/>
      </c:barChart>
      <c:catAx>
        <c:axId val="414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94"/>
        <c:auto val="1"/>
        <c:lblAlgn val="ctr"/>
        <c:lblOffset val="100"/>
        <c:noMultiLvlLbl val="0"/>
      </c:catAx>
      <c:valAx>
        <c:axId val="590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3760"/>
        <c:axId val="21816222"/>
      </c:barChart>
      <c:catAx>
        <c:axId val="123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222"/>
        <c:auto val="1"/>
        <c:lblAlgn val="ctr"/>
        <c:lblOffset val="100"/>
        <c:noMultiLvlLbl val="0"/>
      </c:catAx>
      <c:valAx>
        <c:axId val="218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