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71342"/>
        <c:axId val="47822408"/>
      </c:scatterChart>
      <c:valAx>
        <c:axId val="2637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08"/>
        <c:crossesAt val="0"/>
        <c:crossBetween val="midCat"/>
      </c:valAx>
      <c:valAx>
        <c:axId val="4782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83804"/>
        <c:axId val="67511370"/>
      </c:scatterChart>
      <c:valAx>
        <c:axId val="5618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370"/>
        <c:crossesAt val="0"/>
        <c:crossBetween val="midCat"/>
      </c:valAx>
      <c:valAx>
        <c:axId val="6751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02045"/>
        <c:axId val="2883112"/>
      </c:scatterChart>
      <c:valAx>
        <c:axId val="8440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12"/>
        <c:crossesAt val="0"/>
        <c:crossBetween val="midCat"/>
      </c:valAx>
      <c:valAx>
        <c:axId val="288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5470"/>
        <c:axId val="28997424"/>
      </c:scatterChart>
      <c:valAx>
        <c:axId val="4423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424"/>
        <c:crossesAt val="0"/>
        <c:crossBetween val="midCat"/>
      </c:valAx>
      <c:valAx>
        <c:axId val="2899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