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081650"/>
        <c:axId val="10552967"/>
      </c:scatterChart>
      <c:valAx>
        <c:axId val="350816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967"/>
        <c:crossesAt val="0"/>
        <c:crossBetween val="midCat"/>
      </c:valAx>
      <c:valAx>
        <c:axId val="1055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13074"/>
        <c:axId val="95647692"/>
      </c:scatterChart>
      <c:valAx>
        <c:axId val="63313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692"/>
        <c:crossesAt val="0"/>
        <c:crossBetween val="midCat"/>
      </c:valAx>
      <c:valAx>
        <c:axId val="9564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87933"/>
        <c:axId val="30515597"/>
      </c:scatterChart>
      <c:valAx>
        <c:axId val="908879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597"/>
        <c:crossesAt val="0"/>
        <c:crossBetween val="midCat"/>
      </c:valAx>
      <c:valAx>
        <c:axId val="30515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4359"/>
        <c:axId val="14792420"/>
      </c:scatterChart>
      <c:valAx>
        <c:axId val="43914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20"/>
        <c:crossesAt val="0"/>
        <c:crossBetween val="midCat"/>
      </c:valAx>
      <c:valAx>
        <c:axId val="1479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88028"/>
        <c:axId val="4722535"/>
      </c:scatterChart>
      <c:valAx>
        <c:axId val="844880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5"/>
        <c:crossesAt val="0"/>
        <c:crossBetween val="midCat"/>
      </c:valAx>
      <c:valAx>
        <c:axId val="4722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8425"/>
        <c:axId val="46228202"/>
      </c:scatterChart>
      <c:valAx>
        <c:axId val="387984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02"/>
        <c:crossesAt val="0"/>
        <c:crossBetween val="midCat"/>
      </c:valAx>
      <c:valAx>
        <c:axId val="4622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13246"/>
        <c:axId val="93317356"/>
      </c:scatterChart>
      <c:valAx>
        <c:axId val="170132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356"/>
        <c:crossesAt val="0"/>
        <c:crossBetween val="midCat"/>
      </c:valAx>
      <c:valAx>
        <c:axId val="9331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8033"/>
        <c:axId val="88153357"/>
      </c:scatterChart>
      <c:valAx>
        <c:axId val="64780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357"/>
        <c:crossesAt val="0"/>
        <c:crossBetween val="midCat"/>
      </c:valAx>
      <c:valAx>
        <c:axId val="8815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71062"/>
        <c:axId val="56251603"/>
      </c:scatterChart>
      <c:valAx>
        <c:axId val="523710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603"/>
        <c:crossesAt val="0"/>
        <c:crossBetween val="midCat"/>
      </c:valAx>
      <c:valAx>
        <c:axId val="5625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34999"/>
        <c:axId val="57302563"/>
      </c:scatterChart>
      <c:valAx>
        <c:axId val="160349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563"/>
        <c:crossesAt val="0"/>
        <c:crossBetween val="midCat"/>
      </c:valAx>
      <c:valAx>
        <c:axId val="57302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37069"/>
        <c:axId val="80953743"/>
      </c:scatterChart>
      <c:valAx>
        <c:axId val="939370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743"/>
        <c:crossesAt val="0"/>
        <c:crossBetween val="midCat"/>
      </c:valAx>
      <c:valAx>
        <c:axId val="80953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763854"/>
        <c:axId val="18476117"/>
      </c:scatterChart>
      <c:valAx>
        <c:axId val="267638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117"/>
        <c:crossesAt val="0"/>
        <c:crossBetween val="midCat"/>
      </c:valAx>
      <c:valAx>
        <c:axId val="18476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