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153672"/>
        <c:axId val="8363336"/>
      </c:scatterChart>
      <c:valAx>
        <c:axId val="331536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336"/>
        <c:crossesAt val="0"/>
        <c:crossBetween val="midCat"/>
      </c:valAx>
      <c:valAx>
        <c:axId val="8363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28977"/>
        <c:axId val="55725776"/>
      </c:scatterChart>
      <c:valAx>
        <c:axId val="259289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5776"/>
        <c:crossesAt val="0"/>
        <c:crossBetween val="midCat"/>
      </c:valAx>
      <c:valAx>
        <c:axId val="55725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0698"/>
        <c:axId val="52209173"/>
      </c:scatterChart>
      <c:valAx>
        <c:axId val="48006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173"/>
        <c:crossesAt val="0"/>
        <c:crossBetween val="midCat"/>
      </c:valAx>
      <c:valAx>
        <c:axId val="52209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71830"/>
        <c:axId val="87426416"/>
      </c:scatterChart>
      <c:valAx>
        <c:axId val="297718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416"/>
        <c:crossesAt val="0"/>
        <c:crossBetween val="midCat"/>
      </c:valAx>
      <c:valAx>
        <c:axId val="87426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62257"/>
        <c:axId val="85142500"/>
      </c:scatterChart>
      <c:valAx>
        <c:axId val="598622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500"/>
        <c:crossesAt val="0"/>
        <c:crossBetween val="midCat"/>
      </c:valAx>
      <c:valAx>
        <c:axId val="85142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69388"/>
        <c:axId val="72358130"/>
      </c:scatterChart>
      <c:valAx>
        <c:axId val="525693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130"/>
        <c:crossesAt val="0"/>
        <c:crossBetween val="midCat"/>
      </c:valAx>
      <c:valAx>
        <c:axId val="72358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51366"/>
        <c:axId val="58126436"/>
      </c:scatterChart>
      <c:valAx>
        <c:axId val="622513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436"/>
        <c:crossesAt val="0"/>
        <c:crossBetween val="midCat"/>
      </c:valAx>
      <c:valAx>
        <c:axId val="58126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63691"/>
        <c:axId val="498846"/>
      </c:scatterChart>
      <c:valAx>
        <c:axId val="986636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6"/>
        <c:crossesAt val="0"/>
        <c:crossBetween val="midCat"/>
      </c:valAx>
      <c:valAx>
        <c:axId val="498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10107"/>
        <c:axId val="50821196"/>
      </c:scatterChart>
      <c:valAx>
        <c:axId val="862101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196"/>
        <c:crossesAt val="0"/>
        <c:crossBetween val="midCat"/>
      </c:valAx>
      <c:valAx>
        <c:axId val="50821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42093"/>
        <c:axId val="17753751"/>
      </c:scatterChart>
      <c:valAx>
        <c:axId val="321420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751"/>
        <c:crossesAt val="0"/>
        <c:crossBetween val="midCat"/>
      </c:valAx>
      <c:valAx>
        <c:axId val="17753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21599"/>
        <c:axId val="8687730"/>
      </c:scatterChart>
      <c:valAx>
        <c:axId val="862215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30"/>
        <c:crossesAt val="0"/>
        <c:crossBetween val="midCat"/>
      </c:valAx>
      <c:valAx>
        <c:axId val="8687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271537"/>
        <c:axId val="26102164"/>
      </c:scatterChart>
      <c:valAx>
        <c:axId val="302715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164"/>
        <c:crossesAt val="0"/>
        <c:crossBetween val="midCat"/>
      </c:valAx>
      <c:valAx>
        <c:axId val="26102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