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79917"/>
        <c:axId val="84328088"/>
      </c:scatterChart>
      <c:valAx>
        <c:axId val="483799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088"/>
        <c:crossesAt val="0"/>
        <c:crossBetween val="midCat"/>
      </c:valAx>
      <c:valAx>
        <c:axId val="84328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3871"/>
        <c:axId val="26241647"/>
      </c:scatterChart>
      <c:valAx>
        <c:axId val="69613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647"/>
        <c:crossesAt val="0"/>
        <c:crossBetween val="midCat"/>
      </c:valAx>
      <c:valAx>
        <c:axId val="2624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4735"/>
        <c:axId val="41862215"/>
      </c:scatterChart>
      <c:valAx>
        <c:axId val="88344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15"/>
        <c:crossesAt val="0"/>
        <c:crossBetween val="midCat"/>
      </c:valAx>
      <c:valAx>
        <c:axId val="4186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7408"/>
        <c:axId val="22335504"/>
      </c:scatterChart>
      <c:valAx>
        <c:axId val="8857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504"/>
        <c:crossesAt val="0"/>
        <c:crossBetween val="midCat"/>
      </c:valAx>
      <c:valAx>
        <c:axId val="2233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7375"/>
        <c:axId val="83894901"/>
      </c:scatterChart>
      <c:valAx>
        <c:axId val="497173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01"/>
        <c:crossesAt val="0"/>
        <c:crossBetween val="midCat"/>
      </c:valAx>
      <c:valAx>
        <c:axId val="8389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5676"/>
        <c:axId val="20991536"/>
      </c:scatterChart>
      <c:valAx>
        <c:axId val="56525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36"/>
        <c:crossesAt val="0"/>
        <c:crossBetween val="midCat"/>
      </c:valAx>
      <c:valAx>
        <c:axId val="2099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1578"/>
        <c:axId val="95011920"/>
      </c:scatterChart>
      <c:valAx>
        <c:axId val="51551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920"/>
        <c:crossesAt val="0"/>
        <c:crossBetween val="midCat"/>
      </c:valAx>
      <c:valAx>
        <c:axId val="9501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5058"/>
        <c:axId val="47537809"/>
      </c:scatterChart>
      <c:valAx>
        <c:axId val="213450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09"/>
        <c:crossesAt val="0"/>
        <c:crossBetween val="midCat"/>
      </c:valAx>
      <c:valAx>
        <c:axId val="4753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0861"/>
        <c:axId val="38015040"/>
      </c:scatterChart>
      <c:valAx>
        <c:axId val="56680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040"/>
        <c:crossesAt val="0"/>
        <c:crossBetween val="midCat"/>
      </c:valAx>
      <c:valAx>
        <c:axId val="3801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6517"/>
        <c:axId val="27380523"/>
      </c:scatterChart>
      <c:valAx>
        <c:axId val="67026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523"/>
        <c:crossesAt val="0"/>
        <c:crossBetween val="midCat"/>
      </c:valAx>
      <c:valAx>
        <c:axId val="2738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3463"/>
        <c:axId val="40737481"/>
      </c:scatterChart>
      <c:valAx>
        <c:axId val="91403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81"/>
        <c:crossesAt val="0"/>
        <c:crossBetween val="midCat"/>
      </c:valAx>
      <c:valAx>
        <c:axId val="4073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71505"/>
        <c:axId val="74278830"/>
      </c:scatterChart>
      <c:valAx>
        <c:axId val="21771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830"/>
        <c:crossesAt val="0"/>
        <c:crossBetween val="midCat"/>
      </c:valAx>
      <c:valAx>
        <c:axId val="7427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