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8287"/>
        <c:axId val="26653976"/>
      </c:lineChart>
      <c:catAx>
        <c:axId val="80578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976"/>
        <c:crossesAt val="0"/>
        <c:auto val="1"/>
        <c:lblAlgn val="ctr"/>
        <c:lblOffset val="100"/>
        <c:noMultiLvlLbl val="0"/>
      </c:catAx>
      <c:valAx>
        <c:axId val="266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651"/>
        <c:axId val="57824816"/>
      </c:lineChart>
      <c:catAx>
        <c:axId val="1542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816"/>
        <c:crossesAt val="0"/>
        <c:auto val="1"/>
        <c:lblAlgn val="ctr"/>
        <c:lblOffset val="100"/>
        <c:noMultiLvlLbl val="0"/>
      </c:catAx>
      <c:valAx>
        <c:axId val="578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46482"/>
        <c:axId val="12127689"/>
      </c:lineChart>
      <c:catAx>
        <c:axId val="27546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689"/>
        <c:crossesAt val="0"/>
        <c:auto val="1"/>
        <c:lblAlgn val="ctr"/>
        <c:lblOffset val="100"/>
        <c:noMultiLvlLbl val="0"/>
      </c:catAx>
      <c:valAx>
        <c:axId val="121276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661771"/>
        <c:axId val="87826595"/>
      </c:scatterChart>
      <c:valAx>
        <c:axId val="37661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595"/>
        <c:crossesAt val="0"/>
        <c:crossBetween val="midCat"/>
      </c:valAx>
      <c:valAx>
        <c:axId val="87826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7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952507"/>
        <c:axId val="81556920"/>
      </c:scatterChart>
      <c:valAx>
        <c:axId val="46952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920"/>
        <c:crossesAt val="0"/>
        <c:crossBetween val="midCat"/>
      </c:valAx>
      <c:valAx>
        <c:axId val="815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5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