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0939"/>
        <c:axId val="4966454"/>
      </c:lineChart>
      <c:catAx>
        <c:axId val="7914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54"/>
        <c:crossesAt val="0"/>
        <c:auto val="1"/>
        <c:lblAlgn val="ctr"/>
        <c:lblOffset val="100"/>
        <c:noMultiLvlLbl val="0"/>
      </c:catAx>
      <c:valAx>
        <c:axId val="49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6195"/>
        <c:axId val="40246266"/>
      </c:lineChart>
      <c:catAx>
        <c:axId val="26356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266"/>
        <c:crossesAt val="0"/>
        <c:auto val="1"/>
        <c:lblAlgn val="ctr"/>
        <c:lblOffset val="100"/>
        <c:noMultiLvlLbl val="0"/>
      </c:catAx>
      <c:valAx>
        <c:axId val="402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87787"/>
        <c:axId val="68558096"/>
      </c:lineChart>
      <c:catAx>
        <c:axId val="87687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096"/>
        <c:crossesAt val="0"/>
        <c:auto val="1"/>
        <c:lblAlgn val="ctr"/>
        <c:lblOffset val="100"/>
        <c:noMultiLvlLbl val="0"/>
      </c:catAx>
      <c:valAx>
        <c:axId val="68558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759262"/>
        <c:axId val="49687747"/>
      </c:scatterChart>
      <c:valAx>
        <c:axId val="60759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747"/>
        <c:crossesAt val="0"/>
        <c:crossBetween val="midCat"/>
      </c:valAx>
      <c:valAx>
        <c:axId val="49687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2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884138"/>
        <c:axId val="76469235"/>
      </c:scatterChart>
      <c:valAx>
        <c:axId val="84884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235"/>
        <c:crossesAt val="0"/>
        <c:crossBetween val="midCat"/>
      </c:valAx>
      <c:valAx>
        <c:axId val="764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1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